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12336"/>
        <c:axId val="40615376"/>
      </c:lineChart>
      <c:catAx>
        <c:axId val="35612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15376"/>
        <c:crossesAt val="0"/>
        <c:auto val="1"/>
        <c:lblAlgn val="ctr"/>
        <c:lblOffset val="100"/>
        <c:noMultiLvlLbl val="0"/>
      </c:catAx>
      <c:valAx>
        <c:axId val="40615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12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34142"/>
        <c:axId val="23674938"/>
      </c:lineChart>
      <c:catAx>
        <c:axId val="35134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74938"/>
        <c:crossesAt val="0"/>
        <c:auto val="1"/>
        <c:lblAlgn val="ctr"/>
        <c:lblOffset val="100"/>
        <c:noMultiLvlLbl val="0"/>
      </c:catAx>
      <c:valAx>
        <c:axId val="23674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34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58480"/>
        <c:axId val="64544962"/>
      </c:lineChart>
      <c:catAx>
        <c:axId val="60258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44962"/>
        <c:crossesAt val="0"/>
        <c:auto val="1"/>
        <c:lblAlgn val="ctr"/>
        <c:lblOffset val="100"/>
        <c:noMultiLvlLbl val="0"/>
      </c:catAx>
      <c:valAx>
        <c:axId val="64544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58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82110"/>
        <c:axId val="40752396"/>
      </c:lineChart>
      <c:catAx>
        <c:axId val="80782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52396"/>
        <c:crossesAt val="0"/>
        <c:auto val="1"/>
        <c:lblAlgn val="ctr"/>
        <c:lblOffset val="100"/>
        <c:noMultiLvlLbl val="0"/>
      </c:catAx>
      <c:valAx>
        <c:axId val="40752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82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